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34690"/>
        <c:axId val="22360118"/>
      </c:lineChart>
      <c:catAx>
        <c:axId val="6583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0118"/>
        <c:crossesAt val="0"/>
        <c:auto val="1"/>
        <c:lblAlgn val="ctr"/>
        <c:lblOffset val="100"/>
        <c:noMultiLvlLbl val="0"/>
      </c:catAx>
      <c:valAx>
        <c:axId val="223601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346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47326"/>
        <c:axId val="33096164"/>
      </c:lineChart>
      <c:catAx>
        <c:axId val="59447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6164"/>
        <c:crossesAt val="0"/>
        <c:auto val="1"/>
        <c:lblAlgn val="ctr"/>
        <c:lblOffset val="100"/>
        <c:noMultiLvlLbl val="0"/>
      </c:catAx>
      <c:valAx>
        <c:axId val="33096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47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79903"/>
        <c:axId val="41324087"/>
      </c:lineChart>
      <c:catAx>
        <c:axId val="46079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4087"/>
        <c:crossesAt val="0"/>
        <c:auto val="1"/>
        <c:lblAlgn val="ctr"/>
        <c:lblOffset val="100"/>
        <c:noMultiLvlLbl val="0"/>
      </c:catAx>
      <c:valAx>
        <c:axId val="41324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79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24013"/>
        <c:axId val="5824834"/>
      </c:lineChart>
      <c:catAx>
        <c:axId val="761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24834"/>
        <c:crossesAt val="0"/>
        <c:auto val="1"/>
        <c:lblAlgn val="ctr"/>
        <c:lblOffset val="100"/>
        <c:noMultiLvlLbl val="0"/>
      </c:catAx>
      <c:valAx>
        <c:axId val="58248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24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